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96648163"/>
        <c:axId val="52864730"/>
      </c:barChart>
      <c:catAx>
        <c:axId val="96648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4730"/>
        <c:crossesAt val="0"/>
        <c:auto val="1"/>
        <c:lblAlgn val="ctr"/>
        <c:lblOffset val="100"/>
        <c:noMultiLvlLbl val="0"/>
      </c:catAx>
      <c:valAx>
        <c:axId val="528647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8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92599981"/>
        <c:axId val="90935101"/>
      </c:barChart>
      <c:catAx>
        <c:axId val="92599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5101"/>
        <c:crossesAt val="0"/>
        <c:auto val="1"/>
        <c:lblAlgn val="ctr"/>
        <c:lblOffset val="100"/>
        <c:noMultiLvlLbl val="0"/>
      </c:catAx>
      <c:valAx>
        <c:axId val="9093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73118139"/>
        <c:axId val="60774346"/>
      </c:barChart>
      <c:catAx>
        <c:axId val="73118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346"/>
        <c:crossesAt val="0"/>
        <c:auto val="1"/>
        <c:lblAlgn val="ctr"/>
        <c:lblOffset val="100"/>
        <c:noMultiLvlLbl val="0"/>
      </c:catAx>
      <c:valAx>
        <c:axId val="6077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9066"/>
        <c:axId val="53113122"/>
      </c:lineChart>
      <c:catAx>
        <c:axId val="31639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3122"/>
        <c:crossesAt val="0"/>
        <c:auto val="1"/>
        <c:lblAlgn val="ctr"/>
        <c:lblOffset val="100"/>
        <c:noMultiLvlLbl val="0"/>
      </c:catAx>
      <c:valAx>
        <c:axId val="5311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06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59537230"/>
        <c:axId val="54816509"/>
      </c:barChart>
      <c:catAx>
        <c:axId val="595372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6509"/>
        <c:crossesAt val="0"/>
        <c:auto val="1"/>
        <c:lblAlgn val="ctr"/>
        <c:lblOffset val="100"/>
        <c:noMultiLvlLbl val="0"/>
      </c:catAx>
      <c:valAx>
        <c:axId val="548165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7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8695"/>
        <c:axId val="63587044"/>
      </c:lineChart>
      <c:catAx>
        <c:axId val="66408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7044"/>
        <c:crossesAt val="0"/>
        <c:auto val="1"/>
        <c:lblAlgn val="ctr"/>
        <c:lblOffset val="100"/>
        <c:noMultiLvlLbl val="0"/>
      </c:catAx>
      <c:valAx>
        <c:axId val="6358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86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53783615"/>
        <c:axId val="67537612"/>
      </c:barChart>
      <c:catAx>
        <c:axId val="537836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7612"/>
        <c:crossesAt val="0"/>
        <c:auto val="1"/>
        <c:lblAlgn val="ctr"/>
        <c:lblOffset val="100"/>
        <c:noMultiLvlLbl val="0"/>
      </c:catAx>
      <c:valAx>
        <c:axId val="6753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68561590"/>
        <c:axId val="17965170"/>
      </c:barChart>
      <c:catAx>
        <c:axId val="685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5170"/>
        <c:crossesAt val="0"/>
        <c:auto val="1"/>
        <c:lblAlgn val="ctr"/>
        <c:lblOffset val="100"/>
        <c:noMultiLvlLbl val="0"/>
      </c:catAx>
      <c:valAx>
        <c:axId val="1796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15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98207333"/>
        <c:axId val="82780720"/>
      </c:barChart>
      <c:catAx>
        <c:axId val="9820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0720"/>
        <c:crossesAt val="0"/>
        <c:auto val="1"/>
        <c:lblAlgn val="ctr"/>
        <c:lblOffset val="100"/>
        <c:noMultiLvlLbl val="0"/>
      </c:catAx>
      <c:valAx>
        <c:axId val="82780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